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д.Шалимово" sheetId="2" state="visible" r:id="rId3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Вид прокладки тепловой сети</t>
  </si>
  <si>
    <t xml:space="preserve">Нормативные потери в тепловой сети (1-3)</t>
  </si>
  <si>
    <t xml:space="preserve">Среднегод.уд.тепл.потери под.тр-да, ккал/ч*м</t>
  </si>
  <si>
    <t xml:space="preserve">Среднегод.уд.тепл.потери обр.тр-да, ккал/ч*м</t>
  </si>
  <si>
    <t xml:space="preserve">Расход воды в подающем трубопроводе, т/ч</t>
  </si>
  <si>
    <t xml:space="preserve">Расход воды в обратном трубопроводе, т/ч</t>
  </si>
  <si>
    <t xml:space="preserve">Потери напора в подающем трубопроводе, м</t>
  </si>
  <si>
    <t xml:space="preserve">Потери напора в обратном трубопроводе, м</t>
  </si>
  <si>
    <t xml:space="preserve">Скорость движения воды в под.тр-де, м/с</t>
  </si>
  <si>
    <t xml:space="preserve">Скорость движения воды в обр.тр-де, м/с</t>
  </si>
  <si>
    <t xml:space="preserve">Величина утечки из подающего трубопровода, т/ч</t>
  </si>
  <si>
    <t xml:space="preserve">Величина утечки из обратного трубопровода, т/ч</t>
  </si>
  <si>
    <t xml:space="preserve">Подземная канальная</t>
  </si>
  <si>
    <t xml:space="preserve">1959 год</t>
  </si>
  <si>
    <t xml:space="preserve">ж.д.№4</t>
  </si>
  <si>
    <t xml:space="preserve">ж.д.№1</t>
  </si>
  <si>
    <t xml:space="preserve">ж.д.№2</t>
  </si>
  <si>
    <t xml:space="preserve">Адм.+контора ЖЭУ</t>
  </si>
  <si>
    <t xml:space="preserve">Школа</t>
  </si>
  <si>
    <t xml:space="preserve">Пож.часть (ст.кот.)</t>
  </si>
  <si>
    <t xml:space="preserve">Приложение 2.3.4.</t>
  </si>
  <si>
    <t xml:space="preserve">Тепловые потери </t>
  </si>
  <si>
    <t xml:space="preserve">Район:</t>
  </si>
  <si>
    <t xml:space="preserve">Череповецкий</t>
  </si>
  <si>
    <t xml:space="preserve">Наименование сети:</t>
  </si>
  <si>
    <t xml:space="preserve">ООО "СанТеплоРесурс"</t>
  </si>
  <si>
    <t xml:space="preserve">Наименование котельной:</t>
  </si>
  <si>
    <t xml:space="preserve">Котельная д.Шалимово</t>
  </si>
  <si>
    <t xml:space="preserve">Суммарные годовые тепловые потери:</t>
  </si>
  <si>
    <t xml:space="preserve">Расход теплоносителя, т/ч</t>
  </si>
  <si>
    <t xml:space="preserve">Распологаемый напор, м.вод.ст.</t>
  </si>
  <si>
    <r>
      <rPr>
        <b val="true"/>
        <sz val="13"/>
        <rFont val="Times New Roman"/>
        <family val="1"/>
        <charset val="204"/>
      </rPr>
      <t xml:space="preserve">Тепловой режим, С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:</t>
    </r>
  </si>
  <si>
    <t xml:space="preserve">95-70</t>
  </si>
  <si>
    <t xml:space="preserve">№</t>
  </si>
  <si>
    <t xml:space="preserve">№ участка</t>
  </si>
  <si>
    <t xml:space="preserve"> Внутренний диаметp тpубопpовода, мм</t>
  </si>
  <si>
    <t xml:space="preserve">Средне-годовые уд.тепл. потери под.труб. ккал/ч*м</t>
  </si>
  <si>
    <t xml:space="preserve">Средне-годовые уд.тепл. потери обр.труб. ккал/ч*м</t>
  </si>
  <si>
    <t xml:space="preserve">Вид прокладки</t>
  </si>
  <si>
    <t xml:space="preserve">Норм. потери тепловой сети</t>
  </si>
  <si>
    <t xml:space="preserve">n участка, часов</t>
  </si>
  <si>
    <t xml:space="preserve">Годовые тепловые потери в подающем трубопроводе, гкал</t>
  </si>
  <si>
    <t xml:space="preserve">Годовые тепловые потери в обратном трубопроводе, гкал</t>
  </si>
  <si>
    <t xml:space="preserve">Суммарные годовые тепловые потери  в трубопроводах,гкал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1959 г</t>
  </si>
  <si>
    <t xml:space="preserve">1960 г</t>
  </si>
  <si>
    <t xml:space="preserve">1961 г</t>
  </si>
  <si>
    <t xml:space="preserve">1962 г</t>
  </si>
  <si>
    <t xml:space="preserve">1963 г</t>
  </si>
  <si>
    <t xml:space="preserve">1964 г</t>
  </si>
  <si>
    <t xml:space="preserve">1965 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8.28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1" width="18.41"/>
    <col collapsed="false" customWidth="true" hidden="false" outlineLevel="0" max="7" min="7" style="1" width="8.99"/>
    <col collapsed="false" customWidth="true" hidden="false" outlineLevel="0" max="8" min="8" style="1" width="18.56"/>
    <col collapsed="false" customWidth="true" hidden="false" outlineLevel="0" max="9" min="9" style="1" width="16.56"/>
    <col collapsed="false" customWidth="true" hidden="false" outlineLevel="0" max="11" min="10" style="1" width="8.41"/>
    <col collapsed="false" customWidth="true" hidden="false" outlineLevel="0" max="13" min="12" style="1" width="8.99"/>
    <col collapsed="false" customWidth="true" hidden="false" outlineLevel="0" max="14" min="14" style="1" width="8.85"/>
    <col collapsed="false" customWidth="true" hidden="false" outlineLevel="0" max="15" min="15" style="1" width="8.56"/>
    <col collapsed="false" customWidth="true" hidden="false" outlineLevel="0" max="16" min="16" style="1" width="8.41"/>
    <col collapsed="false" customWidth="true" hidden="false" outlineLevel="0" max="18" min="17" style="1" width="8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</row>
    <row r="3" customFormat="false" ht="13.5" hidden="false" customHeight="true" outlineLevel="0" collapsed="false">
      <c r="A3" s="4" t="n">
        <v>1</v>
      </c>
      <c r="B3" s="4" t="n">
        <v>1</v>
      </c>
      <c r="C3" s="4" t="n">
        <v>30</v>
      </c>
      <c r="D3" s="4" t="n">
        <v>0.082</v>
      </c>
      <c r="E3" s="4" t="n">
        <v>0.082</v>
      </c>
      <c r="F3" s="4" t="s">
        <v>17</v>
      </c>
      <c r="G3" s="4" t="s">
        <v>18</v>
      </c>
      <c r="H3" s="4" t="n">
        <v>31.6</v>
      </c>
      <c r="I3" s="4" t="n">
        <v>31.6</v>
      </c>
      <c r="J3" s="4" t="n">
        <v>17.1659</v>
      </c>
      <c r="K3" s="4" t="n">
        <v>-17.1309</v>
      </c>
      <c r="L3" s="4" t="n">
        <v>0.816</v>
      </c>
      <c r="M3" s="4" t="n">
        <v>0.821</v>
      </c>
      <c r="N3" s="4" t="n">
        <v>0.926</v>
      </c>
      <c r="O3" s="4" t="n">
        <v>-0.924</v>
      </c>
      <c r="P3" s="4" t="n">
        <v>0</v>
      </c>
      <c r="Q3" s="4" t="n">
        <v>0</v>
      </c>
    </row>
    <row r="4" customFormat="false" ht="13.5" hidden="false" customHeight="true" outlineLevel="0" collapsed="false">
      <c r="A4" s="4" t="n">
        <v>6</v>
      </c>
      <c r="B4" s="4" t="n">
        <v>6</v>
      </c>
      <c r="C4" s="4" t="n">
        <v>60</v>
      </c>
      <c r="D4" s="4" t="n">
        <v>0.069</v>
      </c>
      <c r="E4" s="4" t="n">
        <v>0.069</v>
      </c>
      <c r="F4" s="4" t="s">
        <v>17</v>
      </c>
      <c r="G4" s="4" t="s">
        <v>18</v>
      </c>
      <c r="H4" s="4" t="n">
        <v>29.3</v>
      </c>
      <c r="I4" s="4" t="n">
        <v>29.3</v>
      </c>
      <c r="J4" s="4" t="n">
        <v>8.2237</v>
      </c>
      <c r="K4" s="4" t="n">
        <v>-8.2084</v>
      </c>
      <c r="L4" s="4" t="n">
        <v>0.884</v>
      </c>
      <c r="M4" s="4" t="n">
        <v>0.884</v>
      </c>
      <c r="N4" s="4" t="n">
        <v>0.627</v>
      </c>
      <c r="O4" s="4" t="n">
        <v>-0.625</v>
      </c>
      <c r="P4" s="4" t="n">
        <v>0.001</v>
      </c>
      <c r="Q4" s="4" t="n">
        <v>0.001</v>
      </c>
    </row>
    <row r="5" customFormat="false" ht="13.5" hidden="false" customHeight="true" outlineLevel="0" collapsed="false">
      <c r="A5" s="4" t="n">
        <v>10</v>
      </c>
      <c r="B5" s="4" t="s">
        <v>19</v>
      </c>
      <c r="C5" s="4" t="n">
        <v>5</v>
      </c>
      <c r="D5" s="4" t="n">
        <v>0.05</v>
      </c>
      <c r="E5" s="4" t="n">
        <v>0.05</v>
      </c>
      <c r="F5" s="4" t="s">
        <v>17</v>
      </c>
      <c r="G5" s="4" t="s">
        <v>18</v>
      </c>
      <c r="H5" s="4" t="n">
        <v>25.65</v>
      </c>
      <c r="I5" s="4" t="n">
        <v>25.65</v>
      </c>
      <c r="J5" s="4" t="n">
        <v>4.1782</v>
      </c>
      <c r="K5" s="4" t="n">
        <v>-4.1714</v>
      </c>
      <c r="L5" s="4" t="n">
        <v>0.301</v>
      </c>
      <c r="M5" s="4" t="n">
        <v>0.118</v>
      </c>
      <c r="N5" s="4" t="n">
        <v>0.606</v>
      </c>
      <c r="O5" s="4" t="n">
        <v>-0.605</v>
      </c>
      <c r="P5" s="4" t="n">
        <v>0</v>
      </c>
      <c r="Q5" s="4" t="n">
        <v>0</v>
      </c>
    </row>
    <row r="6" customFormat="false" ht="13.5" hidden="false" customHeight="true" outlineLevel="0" collapsed="false">
      <c r="A6" s="4" t="n">
        <v>7</v>
      </c>
      <c r="B6" s="4" t="s">
        <v>20</v>
      </c>
      <c r="C6" s="4" t="n">
        <v>19</v>
      </c>
      <c r="D6" s="4" t="n">
        <v>0.05</v>
      </c>
      <c r="E6" s="4" t="n">
        <v>0.05</v>
      </c>
      <c r="F6" s="4" t="s">
        <v>17</v>
      </c>
      <c r="G6" s="4" t="s">
        <v>18</v>
      </c>
      <c r="H6" s="4" t="n">
        <v>25.65</v>
      </c>
      <c r="I6" s="4" t="n">
        <v>25.65</v>
      </c>
      <c r="J6" s="4" t="n">
        <v>0.6924</v>
      </c>
      <c r="K6" s="4" t="n">
        <v>-0.6911</v>
      </c>
      <c r="L6" s="4" t="n">
        <v>0.016</v>
      </c>
      <c r="M6" s="4" t="n">
        <v>0.011</v>
      </c>
      <c r="N6" s="4" t="n">
        <v>0.1</v>
      </c>
      <c r="O6" s="4" t="n">
        <v>-0.1</v>
      </c>
      <c r="P6" s="4" t="n">
        <v>0</v>
      </c>
      <c r="Q6" s="4" t="n">
        <v>0</v>
      </c>
    </row>
    <row r="7" customFormat="false" ht="13.5" hidden="false" customHeight="true" outlineLevel="0" collapsed="false">
      <c r="A7" s="4" t="n">
        <v>8</v>
      </c>
      <c r="B7" s="4" t="s">
        <v>21</v>
      </c>
      <c r="C7" s="4" t="n">
        <v>2</v>
      </c>
      <c r="D7" s="4" t="n">
        <v>0.05</v>
      </c>
      <c r="E7" s="4" t="n">
        <v>0.05</v>
      </c>
      <c r="F7" s="4" t="s">
        <v>17</v>
      </c>
      <c r="G7" s="4" t="s">
        <v>18</v>
      </c>
      <c r="H7" s="4" t="n">
        <v>25.65</v>
      </c>
      <c r="I7" s="4" t="n">
        <v>25.65</v>
      </c>
      <c r="J7" s="4" t="n">
        <v>3.3522</v>
      </c>
      <c r="K7" s="4" t="n">
        <v>-3.3468</v>
      </c>
      <c r="L7" s="4" t="n">
        <v>0.15</v>
      </c>
      <c r="M7" s="4" t="n">
        <v>0.031</v>
      </c>
      <c r="N7" s="4" t="n">
        <v>0.486</v>
      </c>
      <c r="O7" s="4" t="n">
        <v>-0.486</v>
      </c>
      <c r="P7" s="4" t="n">
        <v>0</v>
      </c>
      <c r="Q7" s="4" t="n">
        <v>0</v>
      </c>
    </row>
    <row r="8" customFormat="false" ht="12.75" hidden="false" customHeight="false" outlineLevel="0" collapsed="false">
      <c r="A8" s="4" t="n">
        <v>4</v>
      </c>
      <c r="B8" s="4" t="n">
        <v>4</v>
      </c>
      <c r="C8" s="4" t="n">
        <v>27</v>
      </c>
      <c r="D8" s="4" t="n">
        <v>0.069</v>
      </c>
      <c r="E8" s="4" t="n">
        <v>0.069</v>
      </c>
      <c r="F8" s="4" t="s">
        <v>17</v>
      </c>
      <c r="G8" s="4" t="s">
        <v>18</v>
      </c>
      <c r="H8" s="4" t="n">
        <v>29.3</v>
      </c>
      <c r="I8" s="4" t="n">
        <v>29.3</v>
      </c>
      <c r="J8" s="4" t="n">
        <v>-10.5559</v>
      </c>
      <c r="K8" s="4" t="n">
        <v>10.5364</v>
      </c>
      <c r="L8" s="4" t="n">
        <v>0.682</v>
      </c>
      <c r="M8" s="4" t="n">
        <v>0.686</v>
      </c>
      <c r="N8" s="4" t="n">
        <v>-0.804</v>
      </c>
      <c r="O8" s="4" t="n">
        <v>0.803</v>
      </c>
      <c r="P8" s="4" t="n">
        <v>0</v>
      </c>
      <c r="Q8" s="4" t="n">
        <v>0</v>
      </c>
    </row>
    <row r="9" customFormat="false" ht="12.75" hidden="false" customHeight="false" outlineLevel="0" collapsed="false">
      <c r="A9" s="4" t="n">
        <v>5</v>
      </c>
      <c r="B9" s="4" t="s">
        <v>22</v>
      </c>
      <c r="C9" s="4" t="n">
        <v>52</v>
      </c>
      <c r="D9" s="4" t="n">
        <v>0.05</v>
      </c>
      <c r="E9" s="4" t="n">
        <v>0.05</v>
      </c>
      <c r="F9" s="4" t="s">
        <v>17</v>
      </c>
      <c r="G9" s="4" t="s">
        <v>18</v>
      </c>
      <c r="H9" s="4" t="n">
        <v>25.65</v>
      </c>
      <c r="I9" s="4" t="n">
        <v>25.65</v>
      </c>
      <c r="J9" s="4" t="n">
        <v>2.3322</v>
      </c>
      <c r="K9" s="4" t="n">
        <v>-2.328</v>
      </c>
      <c r="L9" s="4" t="n">
        <v>0.383</v>
      </c>
      <c r="M9" s="4" t="n">
        <v>0.325</v>
      </c>
      <c r="N9" s="4" t="n">
        <v>0.338</v>
      </c>
      <c r="O9" s="4" t="n">
        <v>-0.338</v>
      </c>
      <c r="P9" s="4" t="n">
        <v>0</v>
      </c>
      <c r="Q9" s="4" t="n">
        <v>0</v>
      </c>
    </row>
    <row r="10" customFormat="false" ht="12.75" hidden="false" customHeight="false" outlineLevel="0" collapsed="false">
      <c r="A10" s="4" t="n">
        <v>3</v>
      </c>
      <c r="B10" s="4" t="s">
        <v>23</v>
      </c>
      <c r="C10" s="4" t="n">
        <v>196</v>
      </c>
      <c r="D10" s="4" t="n">
        <v>0.05</v>
      </c>
      <c r="E10" s="4" t="n">
        <v>0.05</v>
      </c>
      <c r="F10" s="4" t="s">
        <v>17</v>
      </c>
      <c r="G10" s="4" t="s">
        <v>18</v>
      </c>
      <c r="H10" s="4" t="n">
        <v>25.65</v>
      </c>
      <c r="I10" s="4" t="n">
        <v>25.65</v>
      </c>
      <c r="J10" s="4" t="n">
        <v>6.3901</v>
      </c>
      <c r="K10" s="4" t="n">
        <v>-6.3763</v>
      </c>
      <c r="L10" s="4" t="n">
        <v>1.881</v>
      </c>
      <c r="M10" s="4" t="n">
        <v>1.756</v>
      </c>
      <c r="N10" s="4" t="n">
        <v>0.487</v>
      </c>
      <c r="O10" s="4" t="n">
        <v>-0.486</v>
      </c>
      <c r="P10" s="4" t="n">
        <v>0.001</v>
      </c>
      <c r="Q10" s="4" t="n">
        <v>0.001</v>
      </c>
    </row>
    <row r="11" customFormat="false" ht="12.75" hidden="false" customHeight="false" outlineLevel="0" collapsed="false">
      <c r="A11" s="4" t="n">
        <v>2</v>
      </c>
      <c r="B11" s="4" t="s">
        <v>24</v>
      </c>
      <c r="C11" s="4" t="n">
        <v>5</v>
      </c>
      <c r="D11" s="4" t="n">
        <v>0.05</v>
      </c>
      <c r="E11" s="4" t="n">
        <v>0.05</v>
      </c>
      <c r="F11" s="4" t="s">
        <v>17</v>
      </c>
      <c r="G11" s="4" t="s">
        <v>18</v>
      </c>
      <c r="H11" s="4" t="n">
        <v>25.65</v>
      </c>
      <c r="I11" s="4" t="n">
        <v>25.65</v>
      </c>
      <c r="J11" s="4" t="n">
        <v>0.2192</v>
      </c>
      <c r="K11" s="4" t="n">
        <v>-0.2188</v>
      </c>
      <c r="L11" s="4" t="n">
        <v>0.001</v>
      </c>
      <c r="M11" s="4" t="n">
        <v>0</v>
      </c>
      <c r="N11" s="4" t="n">
        <v>0.032</v>
      </c>
      <c r="O11" s="4" t="n">
        <v>-0.032</v>
      </c>
      <c r="P11" s="4" t="n">
        <v>0</v>
      </c>
      <c r="Q11" s="4" t="n">
        <v>0</v>
      </c>
    </row>
    <row r="12" customFormat="false" ht="12.75" hidden="false" customHeight="false" outlineLevel="0" collapsed="false">
      <c r="A12" s="4" t="n">
        <v>9</v>
      </c>
      <c r="B12" s="4" t="n">
        <v>9</v>
      </c>
      <c r="C12" s="4" t="n">
        <v>71</v>
      </c>
      <c r="D12" s="4" t="n">
        <v>0.05</v>
      </c>
      <c r="E12" s="4" t="n">
        <v>0.05</v>
      </c>
      <c r="F12" s="4" t="s">
        <v>17</v>
      </c>
      <c r="G12" s="4" t="s">
        <v>18</v>
      </c>
      <c r="H12" s="4" t="n">
        <v>25.65</v>
      </c>
      <c r="I12" s="4" t="n">
        <v>25.65</v>
      </c>
      <c r="J12" s="4" t="n">
        <v>4.1785</v>
      </c>
      <c r="K12" s="4" t="n">
        <v>-4.1711</v>
      </c>
      <c r="L12" s="4" t="n">
        <v>1.669</v>
      </c>
      <c r="M12" s="4" t="n">
        <v>1.48</v>
      </c>
      <c r="N12" s="4" t="n">
        <v>0.606</v>
      </c>
      <c r="O12" s="4" t="n">
        <v>-0.605</v>
      </c>
      <c r="P12" s="4" t="n">
        <v>0</v>
      </c>
      <c r="Q12" s="4" t="n">
        <v>0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9.41"/>
    <col collapsed="false" customWidth="true" hidden="false" outlineLevel="0" max="3" min="3" style="5" width="9.99"/>
    <col collapsed="false" customWidth="true" hidden="true" outlineLevel="0" max="4" min="4" style="5" width="11.28"/>
    <col collapsed="false" customWidth="true" hidden="false" outlineLevel="0" max="5" min="5" style="5" width="15.41"/>
    <col collapsed="false" customWidth="true" hidden="false" outlineLevel="0" max="6" min="6" style="5" width="10.71"/>
    <col collapsed="false" customWidth="true" hidden="false" outlineLevel="0" max="7" min="7" style="5" width="11.28"/>
    <col collapsed="false" customWidth="true" hidden="false" outlineLevel="0" max="8" min="8" style="5" width="20.13"/>
    <col collapsed="false" customWidth="true" hidden="false" outlineLevel="0" max="9" min="9" style="5" width="11.28"/>
    <col collapsed="false" customWidth="true" hidden="false" outlineLevel="0" max="10" min="10" style="5" width="8.99"/>
    <col collapsed="false" customWidth="true" hidden="false" outlineLevel="0" max="11" min="11" style="5" width="15.41"/>
    <col collapsed="false" customWidth="true" hidden="false" outlineLevel="0" max="12" min="12" style="5" width="15.56"/>
    <col collapsed="false" customWidth="true" hidden="false" outlineLevel="0" max="13" min="13" style="5" width="15.28"/>
    <col collapsed="false" customWidth="false" hidden="false" outlineLevel="0" max="257" min="14" style="5" width="8.85"/>
  </cols>
  <sheetData>
    <row r="2" customFormat="false" ht="18.75" hidden="false" customHeight="true" outlineLevel="0" collapsed="false">
      <c r="L2" s="6" t="s">
        <v>25</v>
      </c>
      <c r="M2" s="6"/>
    </row>
    <row r="3" s="7" customFormat="true" ht="13.5" hidden="false" customHeight="true" outlineLevel="0" collapsed="false">
      <c r="B3" s="8"/>
      <c r="L3" s="9"/>
      <c r="M3" s="9"/>
    </row>
    <row r="4" s="7" customFormat="true" ht="25.5" hidden="false" customHeight="true" outlineLevel="0" collapsed="false">
      <c r="A4" s="10" t="s">
        <v>2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3" customFormat="true" ht="17.2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</row>
    <row r="6" s="13" customFormat="true" ht="15.75" hidden="false" customHeight="true" outlineLevel="0" collapsed="false">
      <c r="A6" s="14" t="s">
        <v>27</v>
      </c>
      <c r="B6" s="14"/>
      <c r="C6" s="14"/>
      <c r="D6" s="14"/>
      <c r="E6" s="14"/>
      <c r="F6" s="14"/>
      <c r="G6" s="15" t="s">
        <v>28</v>
      </c>
      <c r="H6" s="15"/>
      <c r="I6" s="15"/>
      <c r="J6" s="15"/>
      <c r="K6" s="15"/>
      <c r="L6" s="16"/>
      <c r="M6" s="16"/>
      <c r="N6" s="11"/>
      <c r="O6" s="11"/>
      <c r="P6" s="11"/>
    </row>
    <row r="7" s="13" customFormat="true" ht="15.75" hidden="false" customHeight="true" outlineLevel="0" collapsed="false">
      <c r="A7" s="14" t="s">
        <v>29</v>
      </c>
      <c r="B7" s="14"/>
      <c r="C7" s="14"/>
      <c r="D7" s="14"/>
      <c r="E7" s="14"/>
      <c r="F7" s="14"/>
      <c r="G7" s="15" t="s">
        <v>30</v>
      </c>
      <c r="H7" s="15"/>
      <c r="I7" s="15"/>
      <c r="J7" s="15"/>
      <c r="K7" s="15"/>
      <c r="L7" s="16"/>
      <c r="M7" s="16"/>
      <c r="O7" s="11"/>
      <c r="P7" s="11"/>
    </row>
    <row r="8" s="13" customFormat="true" ht="18" hidden="false" customHeight="true" outlineLevel="0" collapsed="false">
      <c r="A8" s="14" t="s">
        <v>31</v>
      </c>
      <c r="B8" s="14"/>
      <c r="C8" s="14"/>
      <c r="D8" s="14"/>
      <c r="E8" s="14"/>
      <c r="F8" s="14"/>
      <c r="G8" s="17" t="s">
        <v>32</v>
      </c>
      <c r="H8" s="17"/>
      <c r="I8" s="17"/>
      <c r="J8" s="17"/>
      <c r="K8" s="17"/>
      <c r="L8" s="16"/>
      <c r="M8" s="16"/>
      <c r="N8" s="11"/>
      <c r="O8" s="11"/>
      <c r="P8" s="11"/>
    </row>
    <row r="9" s="13" customFormat="true" ht="15.75" hidden="false" customHeight="true" outlineLevel="0" collapsed="false">
      <c r="A9" s="14" t="s">
        <v>33</v>
      </c>
      <c r="B9" s="14"/>
      <c r="C9" s="14"/>
      <c r="D9" s="14"/>
      <c r="E9" s="14"/>
      <c r="F9" s="14"/>
      <c r="G9" s="18" t="n">
        <v>169.6</v>
      </c>
      <c r="H9" s="19"/>
      <c r="I9" s="19"/>
      <c r="J9" s="19"/>
      <c r="K9" s="20"/>
      <c r="L9" s="21"/>
      <c r="M9" s="21"/>
      <c r="N9" s="11"/>
      <c r="O9" s="11"/>
      <c r="P9" s="11"/>
    </row>
    <row r="10" s="13" customFormat="true" ht="15.75" hidden="false" customHeight="true" outlineLevel="0" collapsed="false">
      <c r="A10" s="14" t="s">
        <v>34</v>
      </c>
      <c r="B10" s="14"/>
      <c r="C10" s="14"/>
      <c r="D10" s="14"/>
      <c r="E10" s="14"/>
      <c r="F10" s="14"/>
      <c r="G10" s="22" t="n">
        <v>17.162</v>
      </c>
      <c r="H10" s="19"/>
      <c r="I10" s="19"/>
      <c r="J10" s="19"/>
      <c r="K10" s="23"/>
      <c r="N10" s="11"/>
      <c r="O10" s="11"/>
      <c r="P10" s="11"/>
    </row>
    <row r="11" s="13" customFormat="true" ht="15.75" hidden="false" customHeight="true" outlineLevel="0" collapsed="false">
      <c r="A11" s="14" t="s">
        <v>35</v>
      </c>
      <c r="B11" s="14"/>
      <c r="C11" s="14"/>
      <c r="D11" s="14"/>
      <c r="E11" s="14"/>
      <c r="F11" s="14"/>
      <c r="G11" s="22" t="n">
        <v>25.9</v>
      </c>
      <c r="H11" s="24"/>
      <c r="I11" s="24"/>
      <c r="J11" s="24"/>
      <c r="K11" s="25"/>
      <c r="L11" s="26"/>
      <c r="M11" s="16"/>
      <c r="N11" s="11"/>
      <c r="O11" s="11"/>
      <c r="P11" s="11"/>
    </row>
    <row r="12" s="13" customFormat="true" ht="18" hidden="false" customHeight="true" outlineLevel="0" collapsed="false">
      <c r="A12" s="14" t="s">
        <v>36</v>
      </c>
      <c r="B12" s="14"/>
      <c r="C12" s="14"/>
      <c r="D12" s="14"/>
      <c r="E12" s="14"/>
      <c r="F12" s="14"/>
      <c r="G12" s="27" t="s">
        <v>37</v>
      </c>
      <c r="H12" s="27"/>
      <c r="I12" s="27"/>
      <c r="J12" s="27"/>
      <c r="K12" s="15"/>
      <c r="L12" s="17"/>
      <c r="M12" s="17"/>
      <c r="N12" s="11"/>
      <c r="O12" s="11"/>
      <c r="P12" s="11"/>
    </row>
    <row r="13" customFormat="false" ht="18" hidden="false" customHeight="true" outlineLevel="0" collapsed="false"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34" customFormat="true" ht="53.25" hidden="false" customHeight="true" outlineLevel="0" collapsed="false">
      <c r="A14" s="29" t="s">
        <v>38</v>
      </c>
      <c r="B14" s="30" t="s">
        <v>39</v>
      </c>
      <c r="C14" s="31" t="s">
        <v>2</v>
      </c>
      <c r="D14" s="32"/>
      <c r="E14" s="31" t="s">
        <v>40</v>
      </c>
      <c r="F14" s="31" t="s">
        <v>41</v>
      </c>
      <c r="G14" s="31" t="s">
        <v>42</v>
      </c>
      <c r="H14" s="31" t="s">
        <v>43</v>
      </c>
      <c r="I14" s="31" t="s">
        <v>44</v>
      </c>
      <c r="J14" s="31" t="s">
        <v>45</v>
      </c>
      <c r="K14" s="31" t="s">
        <v>46</v>
      </c>
      <c r="L14" s="31" t="s">
        <v>47</v>
      </c>
      <c r="M14" s="33" t="s">
        <v>48</v>
      </c>
    </row>
    <row r="15" s="34" customFormat="true" ht="53.25" hidden="false" customHeight="true" outlineLevel="0" collapsed="false">
      <c r="A15" s="29"/>
      <c r="B15" s="30"/>
      <c r="C15" s="31"/>
      <c r="D15" s="32"/>
      <c r="E15" s="31"/>
      <c r="F15" s="31"/>
      <c r="G15" s="31"/>
      <c r="H15" s="31"/>
      <c r="I15" s="31"/>
      <c r="J15" s="31"/>
      <c r="K15" s="31"/>
      <c r="L15" s="31"/>
      <c r="M15" s="33"/>
    </row>
    <row r="16" s="34" customFormat="true" ht="15.75" hidden="false" customHeight="true" outlineLevel="0" collapsed="false">
      <c r="A16" s="35" t="s">
        <v>49</v>
      </c>
      <c r="B16" s="36" t="s">
        <v>50</v>
      </c>
      <c r="C16" s="36" t="s">
        <v>51</v>
      </c>
      <c r="D16" s="36"/>
      <c r="E16" s="36" t="s">
        <v>52</v>
      </c>
      <c r="F16" s="36" t="s">
        <v>53</v>
      </c>
      <c r="G16" s="36" t="s">
        <v>54</v>
      </c>
      <c r="H16" s="36" t="s">
        <v>55</v>
      </c>
      <c r="I16" s="36" t="s">
        <v>56</v>
      </c>
      <c r="J16" s="36" t="s">
        <v>57</v>
      </c>
      <c r="K16" s="36" t="s">
        <v>58</v>
      </c>
      <c r="L16" s="36" t="s">
        <v>59</v>
      </c>
      <c r="M16" s="37" t="s">
        <v>60</v>
      </c>
    </row>
    <row r="17" customFormat="false" ht="15" hidden="false" customHeight="true" outlineLevel="0" collapsed="false">
      <c r="A17" s="38" t="n">
        <v>1</v>
      </c>
      <c r="B17" s="39" t="n">
        <v>1</v>
      </c>
      <c r="C17" s="40" t="n">
        <v>30</v>
      </c>
      <c r="D17" s="4" t="n">
        <v>0.082</v>
      </c>
      <c r="E17" s="41" t="n">
        <f aca="false">D17*1000</f>
        <v>82</v>
      </c>
      <c r="F17" s="42" t="n">
        <v>31.6</v>
      </c>
      <c r="G17" s="42" t="n">
        <v>31.6</v>
      </c>
      <c r="H17" s="4" t="s">
        <v>17</v>
      </c>
      <c r="I17" s="43" t="s">
        <v>61</v>
      </c>
      <c r="J17" s="39" t="n">
        <v>5664</v>
      </c>
      <c r="K17" s="44" t="n">
        <f aca="false">C17*F17*1.2*J17*0.000001</f>
        <v>6.4433664</v>
      </c>
      <c r="L17" s="44" t="n">
        <f aca="false">C17*G17*1.2*J17*0.000001</f>
        <v>6.4433664</v>
      </c>
      <c r="M17" s="45" t="n">
        <f aca="false">K17+L17</f>
        <v>12.8867328</v>
      </c>
    </row>
    <row r="18" s="34" customFormat="true" ht="16.5" hidden="false" customHeight="true" outlineLevel="0" collapsed="false">
      <c r="A18" s="46" t="n">
        <v>2</v>
      </c>
      <c r="B18" s="39" t="n">
        <v>6</v>
      </c>
      <c r="C18" s="40" t="n">
        <v>60</v>
      </c>
      <c r="D18" s="4" t="n">
        <v>0.069</v>
      </c>
      <c r="E18" s="47" t="n">
        <f aca="false">D18*1000</f>
        <v>69</v>
      </c>
      <c r="F18" s="42" t="n">
        <v>29.3</v>
      </c>
      <c r="G18" s="42" t="n">
        <v>29.3</v>
      </c>
      <c r="H18" s="4" t="s">
        <v>17</v>
      </c>
      <c r="I18" s="39" t="s">
        <v>61</v>
      </c>
      <c r="J18" s="39" t="n">
        <v>5664</v>
      </c>
      <c r="K18" s="44" t="n">
        <f aca="false">C18*F18*1.2*J18*0.000001</f>
        <v>11.9487744</v>
      </c>
      <c r="L18" s="44" t="n">
        <f aca="false">C18*G18*1.2*J18*0.000001</f>
        <v>11.9487744</v>
      </c>
      <c r="M18" s="45" t="n">
        <f aca="false">K18+L18</f>
        <v>23.8975488</v>
      </c>
    </row>
    <row r="19" s="34" customFormat="true" ht="16.5" hidden="false" customHeight="true" outlineLevel="0" collapsed="false">
      <c r="A19" s="46" t="n">
        <v>3</v>
      </c>
      <c r="B19" s="39" t="n">
        <v>10</v>
      </c>
      <c r="C19" s="40" t="n">
        <v>5</v>
      </c>
      <c r="D19" s="4" t="n">
        <v>0.05</v>
      </c>
      <c r="E19" s="47" t="n">
        <f aca="false">D19*1000</f>
        <v>50</v>
      </c>
      <c r="F19" s="42" t="n">
        <v>25.65</v>
      </c>
      <c r="G19" s="42" t="n">
        <v>25.65</v>
      </c>
      <c r="H19" s="4" t="s">
        <v>17</v>
      </c>
      <c r="I19" s="39" t="s">
        <v>61</v>
      </c>
      <c r="J19" s="39" t="n">
        <v>5664</v>
      </c>
      <c r="K19" s="44" t="n">
        <f aca="false">C19*F19*1.2*J19*0.000001</f>
        <v>0.8716896</v>
      </c>
      <c r="L19" s="44" t="n">
        <f aca="false">C19*G19*1.2*J19*0.000001</f>
        <v>0.8716896</v>
      </c>
      <c r="M19" s="45" t="n">
        <f aca="false">K19+L19</f>
        <v>1.7433792</v>
      </c>
    </row>
    <row r="20" s="34" customFormat="true" ht="16.5" hidden="false" customHeight="true" outlineLevel="0" collapsed="false">
      <c r="A20" s="46" t="n">
        <v>4</v>
      </c>
      <c r="B20" s="39" t="n">
        <v>7</v>
      </c>
      <c r="C20" s="40" t="n">
        <v>19</v>
      </c>
      <c r="D20" s="4" t="n">
        <v>0.05</v>
      </c>
      <c r="E20" s="47" t="n">
        <f aca="false">D20*1000</f>
        <v>50</v>
      </c>
      <c r="F20" s="42" t="n">
        <v>25.65</v>
      </c>
      <c r="G20" s="42" t="n">
        <v>25.65</v>
      </c>
      <c r="H20" s="4" t="s">
        <v>17</v>
      </c>
      <c r="I20" s="39" t="s">
        <v>61</v>
      </c>
      <c r="J20" s="39" t="n">
        <v>5664</v>
      </c>
      <c r="K20" s="44" t="n">
        <f aca="false">C20*F20*1.2*J20*0.000001</f>
        <v>3.31242048</v>
      </c>
      <c r="L20" s="44" t="n">
        <f aca="false">C20*G20*1.2*J20*0.000001</f>
        <v>3.31242048</v>
      </c>
      <c r="M20" s="45" t="n">
        <f aca="false">K20+L20</f>
        <v>6.62484096</v>
      </c>
    </row>
    <row r="21" s="34" customFormat="true" ht="16.5" hidden="false" customHeight="true" outlineLevel="0" collapsed="false">
      <c r="A21" s="46" t="n">
        <v>5</v>
      </c>
      <c r="B21" s="39" t="n">
        <v>8</v>
      </c>
      <c r="C21" s="40" t="n">
        <v>2</v>
      </c>
      <c r="D21" s="4" t="n">
        <v>0.05</v>
      </c>
      <c r="E21" s="47" t="n">
        <f aca="false">D21*1000</f>
        <v>50</v>
      </c>
      <c r="F21" s="42" t="n">
        <v>25.65</v>
      </c>
      <c r="G21" s="42" t="n">
        <v>25.65</v>
      </c>
      <c r="H21" s="4" t="s">
        <v>17</v>
      </c>
      <c r="I21" s="39" t="s">
        <v>62</v>
      </c>
      <c r="J21" s="39" t="n">
        <v>5664</v>
      </c>
      <c r="K21" s="44" t="n">
        <f aca="false">C21*F21*1.2*J21*0.000001</f>
        <v>0.34867584</v>
      </c>
      <c r="L21" s="44" t="n">
        <f aca="false">C21*G21*1.2*J21*0.000001</f>
        <v>0.34867584</v>
      </c>
      <c r="M21" s="45" t="n">
        <f aca="false">K21+L21</f>
        <v>0.69735168</v>
      </c>
    </row>
    <row r="22" s="34" customFormat="true" ht="16.5" hidden="false" customHeight="true" outlineLevel="0" collapsed="false">
      <c r="A22" s="46" t="n">
        <v>6</v>
      </c>
      <c r="B22" s="39" t="n">
        <v>4</v>
      </c>
      <c r="C22" s="40" t="n">
        <v>27</v>
      </c>
      <c r="D22" s="4" t="n">
        <v>0.069</v>
      </c>
      <c r="E22" s="47" t="n">
        <f aca="false">D22*1000</f>
        <v>69</v>
      </c>
      <c r="F22" s="42" t="n">
        <v>29.3</v>
      </c>
      <c r="G22" s="42" t="n">
        <v>29.3</v>
      </c>
      <c r="H22" s="4" t="s">
        <v>17</v>
      </c>
      <c r="I22" s="39" t="s">
        <v>63</v>
      </c>
      <c r="J22" s="39" t="n">
        <v>5664</v>
      </c>
      <c r="K22" s="44" t="n">
        <f aca="false">C22*F22*1.2*J22*0.000001</f>
        <v>5.37694848</v>
      </c>
      <c r="L22" s="44" t="n">
        <f aca="false">C22*G22*1.2*J22*0.000001</f>
        <v>5.37694848</v>
      </c>
      <c r="M22" s="45" t="n">
        <f aca="false">K22+L22</f>
        <v>10.75389696</v>
      </c>
    </row>
    <row r="23" s="34" customFormat="true" ht="16.5" hidden="false" customHeight="true" outlineLevel="0" collapsed="false">
      <c r="A23" s="46" t="n">
        <v>7</v>
      </c>
      <c r="B23" s="39" t="n">
        <v>5</v>
      </c>
      <c r="C23" s="40" t="n">
        <v>52</v>
      </c>
      <c r="D23" s="4" t="n">
        <v>0.05</v>
      </c>
      <c r="E23" s="47" t="n">
        <f aca="false">D23*1000</f>
        <v>50</v>
      </c>
      <c r="F23" s="42" t="n">
        <v>25.65</v>
      </c>
      <c r="G23" s="42" t="n">
        <v>25.65</v>
      </c>
      <c r="H23" s="4" t="s">
        <v>17</v>
      </c>
      <c r="I23" s="39" t="s">
        <v>64</v>
      </c>
      <c r="J23" s="39" t="n">
        <v>5664</v>
      </c>
      <c r="K23" s="44" t="n">
        <f aca="false">C23*F23*1.2*J23*0.000001</f>
        <v>9.06557184</v>
      </c>
      <c r="L23" s="44" t="n">
        <f aca="false">C23*G23*1.2*J23*0.000001</f>
        <v>9.06557184</v>
      </c>
      <c r="M23" s="45" t="n">
        <f aca="false">K23+L23</f>
        <v>18.13114368</v>
      </c>
    </row>
    <row r="24" s="34" customFormat="true" ht="16.5" hidden="false" customHeight="true" outlineLevel="0" collapsed="false">
      <c r="A24" s="46" t="n">
        <v>8</v>
      </c>
      <c r="B24" s="39" t="n">
        <v>3</v>
      </c>
      <c r="C24" s="40" t="n">
        <v>196</v>
      </c>
      <c r="D24" s="4" t="n">
        <v>0.05</v>
      </c>
      <c r="E24" s="47" t="n">
        <f aca="false">D24*1000</f>
        <v>50</v>
      </c>
      <c r="F24" s="42" t="n">
        <v>25.65</v>
      </c>
      <c r="G24" s="42" t="n">
        <v>25.65</v>
      </c>
      <c r="H24" s="4" t="s">
        <v>17</v>
      </c>
      <c r="I24" s="39" t="s">
        <v>65</v>
      </c>
      <c r="J24" s="39" t="n">
        <v>5664</v>
      </c>
      <c r="K24" s="44" t="n">
        <f aca="false">C24*F24*1.2*J24*0.000001</f>
        <v>34.17023232</v>
      </c>
      <c r="L24" s="44" t="n">
        <f aca="false">C24*G24*1.2*J24*0.000001</f>
        <v>34.17023232</v>
      </c>
      <c r="M24" s="45" t="n">
        <f aca="false">K24+L24</f>
        <v>68.34046464</v>
      </c>
    </row>
    <row r="25" s="34" customFormat="true" ht="16.5" hidden="false" customHeight="true" outlineLevel="0" collapsed="false">
      <c r="A25" s="46" t="n">
        <v>9</v>
      </c>
      <c r="B25" s="39" t="n">
        <v>2</v>
      </c>
      <c r="C25" s="40" t="n">
        <v>5</v>
      </c>
      <c r="D25" s="4" t="n">
        <v>0.05</v>
      </c>
      <c r="E25" s="47" t="n">
        <f aca="false">D25*1000</f>
        <v>50</v>
      </c>
      <c r="F25" s="42" t="n">
        <v>25.65</v>
      </c>
      <c r="G25" s="42" t="n">
        <v>25.65</v>
      </c>
      <c r="H25" s="4" t="s">
        <v>17</v>
      </c>
      <c r="I25" s="39" t="s">
        <v>66</v>
      </c>
      <c r="J25" s="39" t="n">
        <v>5664</v>
      </c>
      <c r="K25" s="44" t="n">
        <f aca="false">C25*F25*1.2*J25*0.000001</f>
        <v>0.8716896</v>
      </c>
      <c r="L25" s="44" t="n">
        <f aca="false">C25*G25*1.2*J25*0.000001</f>
        <v>0.8716896</v>
      </c>
      <c r="M25" s="45" t="n">
        <f aca="false">K25+L25</f>
        <v>1.7433792</v>
      </c>
    </row>
    <row r="26" s="34" customFormat="true" ht="16.5" hidden="false" customHeight="true" outlineLevel="0" collapsed="false">
      <c r="A26" s="46" t="n">
        <v>10</v>
      </c>
      <c r="B26" s="39" t="n">
        <v>9</v>
      </c>
      <c r="C26" s="40" t="n">
        <v>71</v>
      </c>
      <c r="D26" s="4" t="n">
        <v>0.05</v>
      </c>
      <c r="E26" s="47" t="n">
        <f aca="false">D26*1000</f>
        <v>50</v>
      </c>
      <c r="F26" s="42" t="n">
        <v>25.65</v>
      </c>
      <c r="G26" s="42" t="n">
        <v>25.65</v>
      </c>
      <c r="H26" s="4" t="s">
        <v>17</v>
      </c>
      <c r="I26" s="39" t="s">
        <v>67</v>
      </c>
      <c r="J26" s="39" t="n">
        <v>5664</v>
      </c>
      <c r="K26" s="44" t="n">
        <f aca="false">C26*F26*1.2*J26*0.000001</f>
        <v>12.37799232</v>
      </c>
      <c r="L26" s="44" t="n">
        <f aca="false">C26*G26*1.2*J26*0.000001</f>
        <v>12.37799232</v>
      </c>
      <c r="M26" s="45" t="n">
        <f aca="false">K26+L26</f>
        <v>24.75598464</v>
      </c>
    </row>
    <row r="27" s="34" customFormat="true" ht="16.5" hidden="false" customHeight="true" outlineLevel="0" collapsed="false">
      <c r="A27" s="46" t="s">
        <v>68</v>
      </c>
      <c r="B27" s="46"/>
      <c r="C27" s="48" t="n">
        <f aca="false">SUM(C17:C26)</f>
        <v>467</v>
      </c>
      <c r="D27" s="4"/>
      <c r="E27" s="47"/>
      <c r="F27" s="39"/>
      <c r="G27" s="39"/>
      <c r="H27" s="4"/>
      <c r="I27" s="39"/>
      <c r="J27" s="49"/>
      <c r="K27" s="50" t="n">
        <f aca="false">SUM(K17:K26)</f>
        <v>84.78736128</v>
      </c>
      <c r="L27" s="50" t="n">
        <f aca="false">SUM(L17:L26)</f>
        <v>84.78736128</v>
      </c>
      <c r="M27" s="45" t="n">
        <f aca="false">K27+L27</f>
        <v>169.57472256</v>
      </c>
    </row>
    <row r="28" customFormat="false" ht="12.75" hidden="false" customHeight="false" outlineLevel="0" collapsed="false">
      <c r="K28" s="51"/>
      <c r="L28" s="51"/>
    </row>
  </sheetData>
  <mergeCells count="28">
    <mergeCell ref="L2:M2"/>
    <mergeCell ref="L3:M3"/>
    <mergeCell ref="A4:M4"/>
    <mergeCell ref="C5:M5"/>
    <mergeCell ref="A6:F6"/>
    <mergeCell ref="G6:K6"/>
    <mergeCell ref="A7:F7"/>
    <mergeCell ref="G7:K7"/>
    <mergeCell ref="A8:F8"/>
    <mergeCell ref="G8:K8"/>
    <mergeCell ref="A9:F9"/>
    <mergeCell ref="A10:F10"/>
    <mergeCell ref="A11:F11"/>
    <mergeCell ref="A12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27:B27"/>
  </mergeCells>
  <printOptions headings="false" gridLines="false" gridLinesSet="true" horizontalCentered="false" verticalCentered="false"/>
  <pageMargins left="0.820138888888889" right="0.179861111111111" top="0.340277777777778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48:29Z</cp:lastPrinted>
  <dcterms:modified xsi:type="dcterms:W3CDTF">2013-11-06T08:48:37Z</dcterms:modified>
  <cp:revision>0</cp:revision>
  <dc:subject/>
  <dc:title/>
</cp:coreProperties>
</file>